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7.10.2014 № 1924</t>
  </si>
  <si>
    <t xml:space="preserve">Исполнение расходов бюджета ЗАТО Железногорск в разрезе  разделов, подразделов за 9 месяцев 2014 года</t>
  </si>
  <si>
    <t xml:space="preserve">(рублей)</t>
  </si>
  <si>
    <t xml:space="preserve">№ п/п</t>
  </si>
  <si>
    <t xml:space="preserve">Наименование показателя</t>
  </si>
  <si>
    <t xml:space="preserve">Раздел/подраздел</t>
  </si>
  <si>
    <t xml:space="preserve">План на год</t>
  </si>
  <si>
    <t xml:space="preserve">План 1 квартала </t>
  </si>
  <si>
    <t xml:space="preserve">#Н/Д</t>
  </si>
  <si>
    <t xml:space="preserve">План на 2014 год</t>
  </si>
  <si>
    <t xml:space="preserve">План на 9 месяцев</t>
  </si>
  <si>
    <t xml:space="preserve">Фактическое исполнение</t>
  </si>
  <si>
    <t xml:space="preserve">Отклонение</t>
  </si>
  <si>
    <t xml:space="preserve">Процент выполнения</t>
  </si>
  <si>
    <t xml:space="preserve">от плана на год</t>
  </si>
  <si>
    <t xml:space="preserve">от плана 9 месяцев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Лесное хозяйство</t>
  </si>
  <si>
    <t xml:space="preserve">0407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служивание населения</t>
  </si>
  <si>
    <t xml:space="preserve">1002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2" borderId="0" applyFont="true" applyBorder="false" applyAlignment="false" applyProtection="false"/>
  </cellStyleXfs>
  <cellXfs count="3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4" activeCellId="0" sqref="N4"/>
    </sheetView>
  </sheetViews>
  <sheetFormatPr defaultColWidth="9.13671875" defaultRowHeight="15.7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39.99"/>
    <col collapsed="false" customWidth="true" hidden="false" outlineLevel="0" max="3" min="3" style="1" width="8.7"/>
    <col collapsed="false" customWidth="true" hidden="true" outlineLevel="0" max="6" min="4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4.7"/>
    <col collapsed="false" customWidth="true" hidden="false" outlineLevel="0" max="10" min="10" style="1" width="15.28"/>
    <col collapsed="false" customWidth="true" hidden="false" outlineLevel="0" max="11" min="11" style="1" width="14.85"/>
    <col collapsed="false" customWidth="true" hidden="true" outlineLevel="0" max="12" min="12" style="1" width="11.7"/>
    <col collapsed="false" customWidth="true" hidden="false" outlineLevel="0" max="13" min="13" style="1" width="19.41"/>
    <col collapsed="false" customWidth="true" hidden="false" outlineLevel="0" max="14" min="14" style="1" width="17.14"/>
    <col collapsed="false" customWidth="true" hidden="false" outlineLevel="0" max="15" min="15" style="1" width="11.99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N1" s="2" t="s">
        <v>0</v>
      </c>
    </row>
    <row r="2" customFormat="false" ht="15.75" hidden="false" customHeight="false" outlineLevel="0" collapsed="false">
      <c r="N2" s="2" t="s">
        <v>1</v>
      </c>
    </row>
    <row r="3" customFormat="false" ht="15.75" hidden="false" customHeight="false" outlineLevel="0" collapsed="false">
      <c r="N3" s="2" t="s">
        <v>2</v>
      </c>
    </row>
    <row r="4" customFormat="false" ht="15.7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4"/>
      <c r="K4" s="4"/>
      <c r="L4" s="4"/>
      <c r="N4" s="2" t="s">
        <v>3</v>
      </c>
    </row>
    <row r="5" customFormat="false" ht="12.7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4"/>
      <c r="K5" s="4"/>
      <c r="L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P8" s="8" t="s">
        <v>5</v>
      </c>
    </row>
    <row r="9" s="15" customFormat="true" ht="31.5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9</v>
      </c>
      <c r="G9" s="12" t="s">
        <v>11</v>
      </c>
      <c r="H9" s="12" t="s">
        <v>11</v>
      </c>
      <c r="I9" s="13" t="s">
        <v>12</v>
      </c>
      <c r="J9" s="13" t="s">
        <v>13</v>
      </c>
      <c r="K9" s="13" t="s">
        <v>14</v>
      </c>
      <c r="L9" s="12" t="s">
        <v>11</v>
      </c>
      <c r="M9" s="11" t="s">
        <v>15</v>
      </c>
      <c r="N9" s="11"/>
      <c r="O9" s="14" t="s">
        <v>16</v>
      </c>
      <c r="P9" s="14"/>
    </row>
    <row r="10" s="15" customFormat="true" ht="47.25" hidden="false" customHeight="true" outlineLevel="0" collapsed="false">
      <c r="A10" s="9"/>
      <c r="B10" s="10"/>
      <c r="C10" s="11"/>
      <c r="D10" s="11"/>
      <c r="E10" s="11"/>
      <c r="F10" s="11"/>
      <c r="G10" s="12"/>
      <c r="H10" s="12"/>
      <c r="I10" s="13"/>
      <c r="J10" s="13"/>
      <c r="K10" s="13"/>
      <c r="L10" s="12"/>
      <c r="M10" s="11" t="s">
        <v>17</v>
      </c>
      <c r="N10" s="11" t="s">
        <v>18</v>
      </c>
      <c r="O10" s="14" t="s">
        <v>17</v>
      </c>
      <c r="P10" s="11" t="s">
        <v>18</v>
      </c>
    </row>
    <row r="11" s="15" customFormat="true" ht="31.5" hidden="false" customHeight="false" outlineLevel="0" collapsed="false">
      <c r="A11" s="16" t="n">
        <v>1</v>
      </c>
      <c r="B11" s="17" t="s">
        <v>19</v>
      </c>
      <c r="C11" s="18" t="s">
        <v>20</v>
      </c>
      <c r="D11" s="19"/>
      <c r="E11" s="19"/>
      <c r="F11" s="19"/>
      <c r="G11" s="19"/>
      <c r="H11" s="20" t="n">
        <v>0</v>
      </c>
      <c r="I11" s="21" t="n">
        <v>244315800.6</v>
      </c>
      <c r="J11" s="21" t="n">
        <v>168216561.21</v>
      </c>
      <c r="K11" s="21" t="n">
        <v>157151835.65</v>
      </c>
      <c r="L11" s="20" t="n">
        <v>157151835.65</v>
      </c>
      <c r="M11" s="22" t="n">
        <f aca="false">K11-I11</f>
        <v>-87163964.95</v>
      </c>
      <c r="N11" s="22" t="n">
        <f aca="false">K11-J11</f>
        <v>-11064725.56</v>
      </c>
      <c r="O11" s="23" t="n">
        <f aca="false">K11/I11</f>
        <v>0.643232387197474</v>
      </c>
      <c r="P11" s="23" t="n">
        <f aca="false">K11/J11</f>
        <v>0.934223328069423</v>
      </c>
    </row>
    <row r="12" customFormat="false" ht="63" hidden="false" customHeight="false" outlineLevel="1" collapsed="false">
      <c r="A12" s="24" t="n">
        <v>2</v>
      </c>
      <c r="B12" s="25" t="s">
        <v>21</v>
      </c>
      <c r="C12" s="26" t="s">
        <v>22</v>
      </c>
      <c r="D12" s="26"/>
      <c r="E12" s="26"/>
      <c r="F12" s="26"/>
      <c r="G12" s="26"/>
      <c r="H12" s="27" t="n">
        <v>0</v>
      </c>
      <c r="I12" s="28" t="n">
        <v>1479442</v>
      </c>
      <c r="J12" s="28" t="n">
        <v>1109713</v>
      </c>
      <c r="K12" s="28" t="n">
        <v>1059371.64</v>
      </c>
      <c r="L12" s="27" t="n">
        <v>1059371.64</v>
      </c>
      <c r="M12" s="29" t="n">
        <f aca="false">K12-I12</f>
        <v>-420070.36</v>
      </c>
      <c r="N12" s="29" t="n">
        <f aca="false">K12-J12</f>
        <v>-50341.3600000001</v>
      </c>
      <c r="O12" s="30" t="n">
        <f aca="false">K12/I12</f>
        <v>0.716061623233625</v>
      </c>
      <c r="P12" s="30" t="n">
        <f aca="false">K12/J12</f>
        <v>0.954635694093878</v>
      </c>
    </row>
    <row r="13" customFormat="false" ht="78.75" hidden="false" customHeight="false" outlineLevel="1" collapsed="false">
      <c r="A13" s="24" t="n">
        <v>3</v>
      </c>
      <c r="B13" s="25" t="s">
        <v>23</v>
      </c>
      <c r="C13" s="26" t="s">
        <v>24</v>
      </c>
      <c r="D13" s="26"/>
      <c r="E13" s="26"/>
      <c r="F13" s="26"/>
      <c r="G13" s="26"/>
      <c r="H13" s="27" t="n">
        <v>0</v>
      </c>
      <c r="I13" s="28" t="n">
        <v>12277902</v>
      </c>
      <c r="J13" s="28" t="n">
        <v>8156532</v>
      </c>
      <c r="K13" s="28" t="n">
        <v>7216162.69</v>
      </c>
      <c r="L13" s="27" t="n">
        <v>7216162.69</v>
      </c>
      <c r="M13" s="29" t="n">
        <f aca="false">K13-I13</f>
        <v>-5061739.31</v>
      </c>
      <c r="N13" s="29" t="n">
        <f aca="false">K13-J13</f>
        <v>-940369.31</v>
      </c>
      <c r="O13" s="30" t="n">
        <f aca="false">K13/I13</f>
        <v>0.587735811053061</v>
      </c>
      <c r="P13" s="30" t="n">
        <f aca="false">K13/J13</f>
        <v>0.88470966459765</v>
      </c>
    </row>
    <row r="14" customFormat="false" ht="94.5" hidden="false" customHeight="false" outlineLevel="1" collapsed="false">
      <c r="A14" s="24" t="n">
        <v>4</v>
      </c>
      <c r="B14" s="25" t="s">
        <v>25</v>
      </c>
      <c r="C14" s="26" t="s">
        <v>26</v>
      </c>
      <c r="D14" s="26"/>
      <c r="E14" s="26"/>
      <c r="F14" s="26"/>
      <c r="G14" s="26"/>
      <c r="H14" s="27" t="n">
        <v>0</v>
      </c>
      <c r="I14" s="28" t="n">
        <v>99607123</v>
      </c>
      <c r="J14" s="28" t="n">
        <v>69640856</v>
      </c>
      <c r="K14" s="28" t="n">
        <v>67339698.65</v>
      </c>
      <c r="L14" s="27" t="n">
        <v>67339698.65</v>
      </c>
      <c r="M14" s="29" t="n">
        <f aca="false">K14-I14</f>
        <v>-32267424.35</v>
      </c>
      <c r="N14" s="29" t="n">
        <f aca="false">K14-J14</f>
        <v>-2301157.34999999</v>
      </c>
      <c r="O14" s="30" t="n">
        <f aca="false">K14/I14</f>
        <v>0.676053043415379</v>
      </c>
      <c r="P14" s="30" t="n">
        <f aca="false">K14/J14</f>
        <v>0.96695679113996</v>
      </c>
    </row>
    <row r="15" customFormat="false" ht="78.75" hidden="false" customHeight="false" outlineLevel="1" collapsed="false">
      <c r="A15" s="24" t="n">
        <v>5</v>
      </c>
      <c r="B15" s="25" t="s">
        <v>27</v>
      </c>
      <c r="C15" s="26" t="s">
        <v>28</v>
      </c>
      <c r="D15" s="26"/>
      <c r="E15" s="26"/>
      <c r="F15" s="26"/>
      <c r="G15" s="26"/>
      <c r="H15" s="27" t="n">
        <v>0</v>
      </c>
      <c r="I15" s="28" t="n">
        <v>10340754</v>
      </c>
      <c r="J15" s="28" t="n">
        <v>6613774.67</v>
      </c>
      <c r="K15" s="28" t="n">
        <v>6534250.99</v>
      </c>
      <c r="L15" s="27" t="n">
        <v>6534250.99</v>
      </c>
      <c r="M15" s="29" t="n">
        <f aca="false">K15-I15</f>
        <v>-3806503.01</v>
      </c>
      <c r="N15" s="29" t="n">
        <f aca="false">K15-J15</f>
        <v>-79523.6799999997</v>
      </c>
      <c r="O15" s="30" t="n">
        <f aca="false">K15/I15</f>
        <v>0.631893089227343</v>
      </c>
      <c r="P15" s="30" t="n">
        <f aca="false">K15/J15</f>
        <v>0.987976052410628</v>
      </c>
    </row>
    <row r="16" customFormat="false" ht="31.5" hidden="false" customHeight="false" outlineLevel="1" collapsed="false">
      <c r="A16" s="24" t="n">
        <v>6</v>
      </c>
      <c r="B16" s="25" t="s">
        <v>29</v>
      </c>
      <c r="C16" s="26" t="s">
        <v>30</v>
      </c>
      <c r="D16" s="26"/>
      <c r="E16" s="26"/>
      <c r="F16" s="26"/>
      <c r="G16" s="26"/>
      <c r="H16" s="27" t="n">
        <v>0</v>
      </c>
      <c r="I16" s="28" t="n">
        <v>723900</v>
      </c>
      <c r="J16" s="28" t="n">
        <v>723900</v>
      </c>
      <c r="K16" s="28" t="n">
        <v>723900</v>
      </c>
      <c r="L16" s="27" t="n">
        <v>723900</v>
      </c>
      <c r="M16" s="29" t="n">
        <f aca="false">K16-I16</f>
        <v>0</v>
      </c>
      <c r="N16" s="29" t="n">
        <f aca="false">K16-J16</f>
        <v>0</v>
      </c>
      <c r="O16" s="30" t="n">
        <f aca="false">K16/I16</f>
        <v>1</v>
      </c>
      <c r="P16" s="30" t="n">
        <f aca="false">K16/J16</f>
        <v>1</v>
      </c>
    </row>
    <row r="17" customFormat="false" ht="15.75" hidden="false" customHeight="false" outlineLevel="1" collapsed="false">
      <c r="A17" s="24" t="n">
        <v>7</v>
      </c>
      <c r="B17" s="25" t="s">
        <v>31</v>
      </c>
      <c r="C17" s="26" t="s">
        <v>32</v>
      </c>
      <c r="D17" s="26"/>
      <c r="E17" s="26"/>
      <c r="F17" s="26"/>
      <c r="G17" s="26"/>
      <c r="H17" s="27" t="n">
        <v>0</v>
      </c>
      <c r="I17" s="28" t="n">
        <v>1200801</v>
      </c>
      <c r="J17" s="28" t="n">
        <v>0</v>
      </c>
      <c r="K17" s="28" t="n">
        <v>0</v>
      </c>
      <c r="L17" s="27" t="n">
        <v>0</v>
      </c>
      <c r="M17" s="29" t="n">
        <f aca="false">K17-I17</f>
        <v>-1200801</v>
      </c>
      <c r="N17" s="29" t="n">
        <f aca="false">K17-J17</f>
        <v>0</v>
      </c>
      <c r="O17" s="30" t="n">
        <f aca="false">K17/I17</f>
        <v>0</v>
      </c>
      <c r="P17" s="30"/>
    </row>
    <row r="18" customFormat="false" ht="31.5" hidden="false" customHeight="false" outlineLevel="1" collapsed="false">
      <c r="A18" s="24" t="n">
        <v>8</v>
      </c>
      <c r="B18" s="25" t="s">
        <v>33</v>
      </c>
      <c r="C18" s="26" t="s">
        <v>34</v>
      </c>
      <c r="D18" s="26"/>
      <c r="E18" s="26"/>
      <c r="F18" s="26"/>
      <c r="G18" s="26"/>
      <c r="H18" s="27" t="n">
        <v>0</v>
      </c>
      <c r="I18" s="28" t="n">
        <v>118685878.6</v>
      </c>
      <c r="J18" s="28" t="n">
        <v>81971785.54</v>
      </c>
      <c r="K18" s="28" t="n">
        <v>74278451.68</v>
      </c>
      <c r="L18" s="27" t="n">
        <v>74278451.68</v>
      </c>
      <c r="M18" s="29" t="n">
        <f aca="false">K18-I18</f>
        <v>-44407426.92</v>
      </c>
      <c r="N18" s="29" t="n">
        <f aca="false">K18-J18</f>
        <v>-7693333.86</v>
      </c>
      <c r="O18" s="30" t="n">
        <f aca="false">K18/I18</f>
        <v>0.625840685987052</v>
      </c>
      <c r="P18" s="30" t="n">
        <f aca="false">K18/J18</f>
        <v>0.906146562389496</v>
      </c>
    </row>
    <row r="19" s="15" customFormat="true" ht="63" hidden="false" customHeight="false" outlineLevel="0" collapsed="false">
      <c r="A19" s="16" t="n">
        <v>9</v>
      </c>
      <c r="B19" s="17" t="s">
        <v>35</v>
      </c>
      <c r="C19" s="18" t="s">
        <v>36</v>
      </c>
      <c r="D19" s="19"/>
      <c r="E19" s="19"/>
      <c r="F19" s="19"/>
      <c r="G19" s="19"/>
      <c r="H19" s="20" t="n">
        <v>0</v>
      </c>
      <c r="I19" s="21" t="n">
        <v>15622751</v>
      </c>
      <c r="J19" s="21" t="n">
        <v>9754135.35</v>
      </c>
      <c r="K19" s="21" t="n">
        <v>9451588.14</v>
      </c>
      <c r="L19" s="20" t="n">
        <v>9451588.14</v>
      </c>
      <c r="M19" s="22" t="n">
        <f aca="false">K19-I19</f>
        <v>-6171162.86</v>
      </c>
      <c r="N19" s="22" t="n">
        <f aca="false">K19-J19</f>
        <v>-302547.209999999</v>
      </c>
      <c r="O19" s="23" t="n">
        <f aca="false">K19/I19</f>
        <v>0.604988720616491</v>
      </c>
      <c r="P19" s="23" t="n">
        <f aca="false">K19/J19</f>
        <v>0.968982672564617</v>
      </c>
    </row>
    <row r="20" customFormat="false" ht="63" hidden="false" customHeight="false" outlineLevel="1" collapsed="false">
      <c r="A20" s="24" t="n">
        <v>10</v>
      </c>
      <c r="B20" s="25" t="s">
        <v>37</v>
      </c>
      <c r="C20" s="26" t="s">
        <v>38</v>
      </c>
      <c r="D20" s="26"/>
      <c r="E20" s="26"/>
      <c r="F20" s="26"/>
      <c r="G20" s="26"/>
      <c r="H20" s="27" t="n">
        <v>0</v>
      </c>
      <c r="I20" s="28" t="n">
        <v>15547751</v>
      </c>
      <c r="J20" s="28" t="n">
        <v>9704135.35</v>
      </c>
      <c r="K20" s="28" t="n">
        <v>9444539.14</v>
      </c>
      <c r="L20" s="27" t="n">
        <v>9444539.14</v>
      </c>
      <c r="M20" s="29" t="n">
        <f aca="false">K20-I20</f>
        <v>-6103211.86</v>
      </c>
      <c r="N20" s="29" t="n">
        <f aca="false">K20-J20</f>
        <v>-259596.209999999</v>
      </c>
      <c r="O20" s="30" t="n">
        <f aca="false">K20/I20</f>
        <v>0.607453717261101</v>
      </c>
      <c r="P20" s="30" t="n">
        <f aca="false">K20/J20</f>
        <v>0.973248908775783</v>
      </c>
    </row>
    <row r="21" customFormat="false" ht="47.25" hidden="false" customHeight="false" outlineLevel="1" collapsed="false">
      <c r="A21" s="24" t="n">
        <v>11</v>
      </c>
      <c r="B21" s="25" t="s">
        <v>39</v>
      </c>
      <c r="C21" s="26" t="s">
        <v>40</v>
      </c>
      <c r="D21" s="26"/>
      <c r="E21" s="26"/>
      <c r="F21" s="26"/>
      <c r="G21" s="26"/>
      <c r="H21" s="27" t="n">
        <v>0</v>
      </c>
      <c r="I21" s="28" t="n">
        <v>75000</v>
      </c>
      <c r="J21" s="28" t="n">
        <v>50000</v>
      </c>
      <c r="K21" s="28" t="n">
        <v>7049</v>
      </c>
      <c r="L21" s="27" t="n">
        <v>7049</v>
      </c>
      <c r="M21" s="29" t="n">
        <f aca="false">K21-I21</f>
        <v>-67951</v>
      </c>
      <c r="N21" s="29" t="n">
        <f aca="false">K21-J21</f>
        <v>-42951</v>
      </c>
      <c r="O21" s="30" t="n">
        <f aca="false">K21/I21</f>
        <v>0.0939866666666667</v>
      </c>
      <c r="P21" s="30" t="n">
        <f aca="false">K21/J21</f>
        <v>0.14098</v>
      </c>
    </row>
    <row r="22" s="15" customFormat="true" ht="31.5" hidden="false" customHeight="false" outlineLevel="0" collapsed="false">
      <c r="A22" s="16" t="n">
        <v>12</v>
      </c>
      <c r="B22" s="17" t="s">
        <v>41</v>
      </c>
      <c r="C22" s="18" t="s">
        <v>42</v>
      </c>
      <c r="D22" s="19"/>
      <c r="E22" s="19"/>
      <c r="F22" s="19"/>
      <c r="G22" s="19"/>
      <c r="H22" s="20" t="n">
        <v>0</v>
      </c>
      <c r="I22" s="21" t="n">
        <v>421249187.78</v>
      </c>
      <c r="J22" s="21" t="n">
        <v>292919612.17</v>
      </c>
      <c r="K22" s="21" t="n">
        <v>280633013.2</v>
      </c>
      <c r="L22" s="20" t="n">
        <v>280633013.2</v>
      </c>
      <c r="M22" s="22" t="n">
        <f aca="false">K22-I22</f>
        <v>-140616174.58</v>
      </c>
      <c r="N22" s="22" t="n">
        <f aca="false">K22-J22</f>
        <v>-12286598.97</v>
      </c>
      <c r="O22" s="23" t="n">
        <f aca="false">K22/I22</f>
        <v>0.666192413756207</v>
      </c>
      <c r="P22" s="23" t="n">
        <f aca="false">K22/J22</f>
        <v>0.95805470695875</v>
      </c>
    </row>
    <row r="23" customFormat="false" ht="15.75" hidden="false" customHeight="false" outlineLevel="1" collapsed="false">
      <c r="A23" s="24" t="n">
        <v>13</v>
      </c>
      <c r="B23" s="25" t="s">
        <v>43</v>
      </c>
      <c r="C23" s="26" t="s">
        <v>44</v>
      </c>
      <c r="D23" s="26"/>
      <c r="E23" s="26"/>
      <c r="F23" s="26"/>
      <c r="G23" s="26"/>
      <c r="H23" s="27" t="n">
        <v>0</v>
      </c>
      <c r="I23" s="28" t="n">
        <v>1601000</v>
      </c>
      <c r="J23" s="28" t="n">
        <v>1101000</v>
      </c>
      <c r="K23" s="28" t="n">
        <v>796411.93</v>
      </c>
      <c r="L23" s="27" t="n">
        <v>796411.93</v>
      </c>
      <c r="M23" s="29" t="n">
        <f aca="false">K23-I23</f>
        <v>-804588.07</v>
      </c>
      <c r="N23" s="29" t="n">
        <f aca="false">K23-J23</f>
        <v>-304588.07</v>
      </c>
      <c r="O23" s="30" t="n">
        <f aca="false">K23/I23</f>
        <v>0.497446552154903</v>
      </c>
      <c r="P23" s="30" t="n">
        <f aca="false">K23/J23</f>
        <v>0.723353251589464</v>
      </c>
    </row>
    <row r="24" customFormat="false" ht="15.75" hidden="false" customHeight="false" outlineLevel="1" collapsed="false">
      <c r="A24" s="24" t="n">
        <v>14</v>
      </c>
      <c r="B24" s="25" t="s">
        <v>45</v>
      </c>
      <c r="C24" s="26" t="s">
        <v>46</v>
      </c>
      <c r="D24" s="26"/>
      <c r="E24" s="26"/>
      <c r="F24" s="26"/>
      <c r="G24" s="26"/>
      <c r="H24" s="27" t="n">
        <v>0</v>
      </c>
      <c r="I24" s="28" t="n">
        <v>11754780</v>
      </c>
      <c r="J24" s="28" t="n">
        <v>5898547.22</v>
      </c>
      <c r="K24" s="28" t="n">
        <v>4976807.36</v>
      </c>
      <c r="L24" s="27" t="n">
        <v>4976807.36</v>
      </c>
      <c r="M24" s="29" t="n">
        <f aca="false">K24-I24</f>
        <v>-6777972.64</v>
      </c>
      <c r="N24" s="29" t="n">
        <f aca="false">K24-J24</f>
        <v>-921739.859999999</v>
      </c>
      <c r="O24" s="30" t="n">
        <f aca="false">K24/I24</f>
        <v>0.423385836230027</v>
      </c>
      <c r="P24" s="30" t="n">
        <f aca="false">K24/J24</f>
        <v>0.843734427203585</v>
      </c>
    </row>
    <row r="25" customFormat="false" ht="15.75" hidden="false" customHeight="false" outlineLevel="1" collapsed="false">
      <c r="A25" s="24" t="n">
        <v>15</v>
      </c>
      <c r="B25" s="25" t="s">
        <v>47</v>
      </c>
      <c r="C25" s="26" t="s">
        <v>48</v>
      </c>
      <c r="D25" s="26"/>
      <c r="E25" s="26"/>
      <c r="F25" s="26"/>
      <c r="G25" s="26"/>
      <c r="H25" s="27" t="n">
        <v>0</v>
      </c>
      <c r="I25" s="28" t="n">
        <v>73856000</v>
      </c>
      <c r="J25" s="28" t="n">
        <v>47500000</v>
      </c>
      <c r="K25" s="28" t="n">
        <v>45000000</v>
      </c>
      <c r="L25" s="27" t="n">
        <v>45000000</v>
      </c>
      <c r="M25" s="29" t="n">
        <f aca="false">K25-I25</f>
        <v>-28856000</v>
      </c>
      <c r="N25" s="29" t="n">
        <f aca="false">K25-J25</f>
        <v>-2500000</v>
      </c>
      <c r="O25" s="30" t="n">
        <f aca="false">K25/I25</f>
        <v>0.609293760831889</v>
      </c>
      <c r="P25" s="30" t="n">
        <f aca="false">K25/J25</f>
        <v>0.947368421052632</v>
      </c>
    </row>
    <row r="26" customFormat="false" ht="31.5" hidden="false" customHeight="false" outlineLevel="1" collapsed="false">
      <c r="A26" s="24" t="n">
        <v>16</v>
      </c>
      <c r="B26" s="25" t="s">
        <v>49</v>
      </c>
      <c r="C26" s="26" t="s">
        <v>50</v>
      </c>
      <c r="D26" s="26"/>
      <c r="E26" s="26"/>
      <c r="F26" s="26"/>
      <c r="G26" s="26"/>
      <c r="H26" s="27" t="n">
        <v>0</v>
      </c>
      <c r="I26" s="28" t="n">
        <v>327537407.78</v>
      </c>
      <c r="J26" s="28" t="n">
        <v>236091564.95</v>
      </c>
      <c r="K26" s="28" t="n">
        <v>228918212.36</v>
      </c>
      <c r="L26" s="27" t="n">
        <v>228918212.36</v>
      </c>
      <c r="M26" s="29" t="n">
        <f aca="false">K26-I26</f>
        <v>-98619195.42</v>
      </c>
      <c r="N26" s="29" t="n">
        <f aca="false">K26-J26</f>
        <v>-7173352.58999997</v>
      </c>
      <c r="O26" s="30" t="n">
        <f aca="false">K26/I26</f>
        <v>0.698907077245234</v>
      </c>
      <c r="P26" s="30" t="n">
        <f aca="false">K26/J26</f>
        <v>0.969616226689339</v>
      </c>
    </row>
    <row r="27" customFormat="false" ht="31.5" hidden="false" customHeight="false" outlineLevel="1" collapsed="false">
      <c r="A27" s="24" t="n">
        <v>17</v>
      </c>
      <c r="B27" s="25" t="s">
        <v>51</v>
      </c>
      <c r="C27" s="26" t="s">
        <v>52</v>
      </c>
      <c r="D27" s="26"/>
      <c r="E27" s="26"/>
      <c r="F27" s="26"/>
      <c r="G27" s="26"/>
      <c r="H27" s="27" t="n">
        <v>0</v>
      </c>
      <c r="I27" s="28" t="n">
        <v>6500000</v>
      </c>
      <c r="J27" s="28" t="n">
        <v>2328500</v>
      </c>
      <c r="K27" s="28" t="n">
        <v>941581.55</v>
      </c>
      <c r="L27" s="27" t="n">
        <v>941581.55</v>
      </c>
      <c r="M27" s="29" t="n">
        <f aca="false">K27-I27</f>
        <v>-5558418.45</v>
      </c>
      <c r="N27" s="29" t="n">
        <f aca="false">K27-J27</f>
        <v>-1386918.45</v>
      </c>
      <c r="O27" s="30" t="n">
        <f aca="false">K27/I27</f>
        <v>0.1448587</v>
      </c>
      <c r="P27" s="30" t="n">
        <f aca="false">K27/J27</f>
        <v>0.404372578913464</v>
      </c>
    </row>
    <row r="28" s="15" customFormat="true" ht="31.5" hidden="false" customHeight="false" outlineLevel="0" collapsed="false">
      <c r="A28" s="16" t="n">
        <v>18</v>
      </c>
      <c r="B28" s="31" t="s">
        <v>53</v>
      </c>
      <c r="C28" s="18" t="s">
        <v>54</v>
      </c>
      <c r="D28" s="19"/>
      <c r="E28" s="19"/>
      <c r="F28" s="19"/>
      <c r="G28" s="19"/>
      <c r="H28" s="20" t="n">
        <v>0</v>
      </c>
      <c r="I28" s="21" t="n">
        <v>526382326.79</v>
      </c>
      <c r="J28" s="21" t="n">
        <v>448488168.98</v>
      </c>
      <c r="K28" s="21" t="n">
        <v>440410082.86</v>
      </c>
      <c r="L28" s="20" t="n">
        <v>440410082.86</v>
      </c>
      <c r="M28" s="22" t="n">
        <f aca="false">K28-I28</f>
        <v>-85972243.93</v>
      </c>
      <c r="N28" s="22" t="n">
        <f aca="false">K28-J28</f>
        <v>-8078086.12000001</v>
      </c>
      <c r="O28" s="23" t="n">
        <f aca="false">K28/I28</f>
        <v>0.836673384430898</v>
      </c>
      <c r="P28" s="23" t="n">
        <f aca="false">K28/J28</f>
        <v>0.98198818457492</v>
      </c>
    </row>
    <row r="29" customFormat="false" ht="15.75" hidden="false" customHeight="false" outlineLevel="1" collapsed="false">
      <c r="A29" s="24" t="n">
        <v>19</v>
      </c>
      <c r="B29" s="25" t="s">
        <v>55</v>
      </c>
      <c r="C29" s="26" t="s">
        <v>56</v>
      </c>
      <c r="D29" s="26"/>
      <c r="E29" s="26"/>
      <c r="F29" s="26"/>
      <c r="G29" s="26"/>
      <c r="H29" s="27" t="n">
        <v>0</v>
      </c>
      <c r="I29" s="28" t="n">
        <v>187638.75</v>
      </c>
      <c r="J29" s="28" t="n">
        <v>187638.75</v>
      </c>
      <c r="K29" s="28" t="n">
        <v>50000</v>
      </c>
      <c r="L29" s="27" t="n">
        <v>50000</v>
      </c>
      <c r="M29" s="29" t="n">
        <f aca="false">K29-I29</f>
        <v>-137638.75</v>
      </c>
      <c r="N29" s="29" t="n">
        <f aca="false">K29-J29</f>
        <v>-137638.75</v>
      </c>
      <c r="O29" s="30" t="n">
        <f aca="false">K29/I29</f>
        <v>0.26646947925202</v>
      </c>
      <c r="P29" s="30" t="n">
        <f aca="false">K29/J29</f>
        <v>0.26646947925202</v>
      </c>
    </row>
    <row r="30" customFormat="false" ht="15.75" hidden="false" customHeight="false" outlineLevel="1" collapsed="false">
      <c r="A30" s="24" t="n">
        <v>20</v>
      </c>
      <c r="B30" s="25" t="s">
        <v>57</v>
      </c>
      <c r="C30" s="26" t="s">
        <v>58</v>
      </c>
      <c r="D30" s="26"/>
      <c r="E30" s="26"/>
      <c r="F30" s="26"/>
      <c r="G30" s="26"/>
      <c r="H30" s="27" t="n">
        <v>0</v>
      </c>
      <c r="I30" s="28" t="n">
        <v>449280600</v>
      </c>
      <c r="J30" s="28" t="n">
        <v>393037588.65</v>
      </c>
      <c r="K30" s="28" t="n">
        <v>388512648.01</v>
      </c>
      <c r="L30" s="27" t="n">
        <v>388512648.01</v>
      </c>
      <c r="M30" s="29" t="n">
        <f aca="false">K30-I30</f>
        <v>-60767951.99</v>
      </c>
      <c r="N30" s="29" t="n">
        <f aca="false">K30-J30</f>
        <v>-4524940.63999999</v>
      </c>
      <c r="O30" s="30" t="n">
        <f aca="false">K30/I30</f>
        <v>0.86474387723396</v>
      </c>
      <c r="P30" s="30" t="n">
        <f aca="false">K30/J30</f>
        <v>0.988487257273427</v>
      </c>
    </row>
    <row r="31" customFormat="false" ht="15.75" hidden="false" customHeight="false" outlineLevel="1" collapsed="false">
      <c r="A31" s="24" t="n">
        <v>21</v>
      </c>
      <c r="B31" s="25" t="s">
        <v>59</v>
      </c>
      <c r="C31" s="26" t="s">
        <v>60</v>
      </c>
      <c r="D31" s="26"/>
      <c r="E31" s="26"/>
      <c r="F31" s="26"/>
      <c r="G31" s="26"/>
      <c r="H31" s="27" t="n">
        <v>0</v>
      </c>
      <c r="I31" s="28" t="n">
        <v>76914088.04</v>
      </c>
      <c r="J31" s="28" t="n">
        <v>55262941.58</v>
      </c>
      <c r="K31" s="28" t="n">
        <v>51847434.85</v>
      </c>
      <c r="L31" s="27" t="n">
        <v>51847434.85</v>
      </c>
      <c r="M31" s="29" t="n">
        <f aca="false">K31-I31</f>
        <v>-25066653.19</v>
      </c>
      <c r="N31" s="29" t="n">
        <f aca="false">K31-J31</f>
        <v>-3415506.73</v>
      </c>
      <c r="O31" s="30" t="n">
        <f aca="false">K31/I31</f>
        <v>0.67409542479443</v>
      </c>
      <c r="P31" s="30" t="n">
        <f aca="false">K31/J31</f>
        <v>0.938195350584883</v>
      </c>
    </row>
    <row r="32" s="15" customFormat="true" ht="15.75" hidden="false" customHeight="false" outlineLevel="0" collapsed="false">
      <c r="A32" s="16" t="n">
        <v>22</v>
      </c>
      <c r="B32" s="31" t="s">
        <v>61</v>
      </c>
      <c r="C32" s="19" t="s">
        <v>62</v>
      </c>
      <c r="D32" s="19"/>
      <c r="E32" s="19"/>
      <c r="F32" s="19"/>
      <c r="G32" s="19"/>
      <c r="H32" s="20" t="n">
        <v>0</v>
      </c>
      <c r="I32" s="21" t="n">
        <v>1784353845.08</v>
      </c>
      <c r="J32" s="21" t="n">
        <v>1321881931.34</v>
      </c>
      <c r="K32" s="21" t="n">
        <v>1223339864.02</v>
      </c>
      <c r="L32" s="20" t="n">
        <v>1223339864.02</v>
      </c>
      <c r="M32" s="22" t="n">
        <f aca="false">K32-I32</f>
        <v>-561013981.06</v>
      </c>
      <c r="N32" s="22" t="n">
        <f aca="false">K32-J32</f>
        <v>-98542067.3199999</v>
      </c>
      <c r="O32" s="23" t="n">
        <f aca="false">K32/I32</f>
        <v>0.685592640379662</v>
      </c>
      <c r="P32" s="23" t="n">
        <f aca="false">K32/J32</f>
        <v>0.925453200483566</v>
      </c>
    </row>
    <row r="33" customFormat="false" ht="15.75" hidden="false" customHeight="false" outlineLevel="1" collapsed="false">
      <c r="A33" s="24" t="n">
        <v>23</v>
      </c>
      <c r="B33" s="25" t="s">
        <v>63</v>
      </c>
      <c r="C33" s="26" t="s">
        <v>64</v>
      </c>
      <c r="D33" s="26"/>
      <c r="E33" s="26"/>
      <c r="F33" s="26"/>
      <c r="G33" s="26"/>
      <c r="H33" s="27" t="n">
        <v>0</v>
      </c>
      <c r="I33" s="28" t="n">
        <v>776491854.02</v>
      </c>
      <c r="J33" s="28" t="n">
        <v>580872510.98</v>
      </c>
      <c r="K33" s="28" t="n">
        <v>522186436.11</v>
      </c>
      <c r="L33" s="27" t="n">
        <v>522186436.11</v>
      </c>
      <c r="M33" s="29" t="n">
        <f aca="false">K33-I33</f>
        <v>-254305417.91</v>
      </c>
      <c r="N33" s="29" t="n">
        <f aca="false">K33-J33</f>
        <v>-58686074.87</v>
      </c>
      <c r="O33" s="30" t="n">
        <f aca="false">K33/I33</f>
        <v>0.672494416273104</v>
      </c>
      <c r="P33" s="30" t="n">
        <f aca="false">K33/J33</f>
        <v>0.898969096039698</v>
      </c>
    </row>
    <row r="34" customFormat="false" ht="15.75" hidden="false" customHeight="false" outlineLevel="1" collapsed="false">
      <c r="A34" s="24" t="n">
        <v>24</v>
      </c>
      <c r="B34" s="25" t="s">
        <v>65</v>
      </c>
      <c r="C34" s="26" t="s">
        <v>66</v>
      </c>
      <c r="D34" s="26"/>
      <c r="E34" s="26"/>
      <c r="F34" s="26"/>
      <c r="G34" s="26"/>
      <c r="H34" s="27" t="n">
        <v>0</v>
      </c>
      <c r="I34" s="28" t="n">
        <v>887786700.46</v>
      </c>
      <c r="J34" s="28" t="n">
        <v>652326458.46</v>
      </c>
      <c r="K34" s="28" t="n">
        <v>618357613.78</v>
      </c>
      <c r="L34" s="27" t="n">
        <v>618357613.78</v>
      </c>
      <c r="M34" s="29" t="n">
        <f aca="false">K34-I34</f>
        <v>-269429086.68</v>
      </c>
      <c r="N34" s="29" t="n">
        <f aca="false">K34-J34</f>
        <v>-33968844.6800001</v>
      </c>
      <c r="O34" s="30" t="n">
        <f aca="false">K34/I34</f>
        <v>0.696515968824046</v>
      </c>
      <c r="P34" s="30" t="n">
        <f aca="false">K34/J34</f>
        <v>0.947926618276081</v>
      </c>
    </row>
    <row r="35" customFormat="false" ht="31.5" hidden="false" customHeight="false" outlineLevel="1" collapsed="false">
      <c r="A35" s="24" t="n">
        <v>25</v>
      </c>
      <c r="B35" s="25" t="s">
        <v>67</v>
      </c>
      <c r="C35" s="26" t="s">
        <v>68</v>
      </c>
      <c r="D35" s="26"/>
      <c r="E35" s="26"/>
      <c r="F35" s="26"/>
      <c r="G35" s="26"/>
      <c r="H35" s="27" t="n">
        <v>0</v>
      </c>
      <c r="I35" s="28" t="n">
        <v>56306790.6</v>
      </c>
      <c r="J35" s="28" t="n">
        <v>43633763.9</v>
      </c>
      <c r="K35" s="28" t="n">
        <v>39229035.89</v>
      </c>
      <c r="L35" s="27" t="n">
        <v>39229035.89</v>
      </c>
      <c r="M35" s="29" t="n">
        <f aca="false">K35-I35</f>
        <v>-17077754.71</v>
      </c>
      <c r="N35" s="29" t="n">
        <f aca="false">K35-J35</f>
        <v>-4404728.01</v>
      </c>
      <c r="O35" s="30" t="n">
        <f aca="false">K35/I35</f>
        <v>0.696701685036192</v>
      </c>
      <c r="P35" s="30" t="n">
        <f aca="false">K35/J35</f>
        <v>0.899052302247068</v>
      </c>
    </row>
    <row r="36" customFormat="false" ht="31.5" hidden="false" customHeight="false" outlineLevel="1" collapsed="false">
      <c r="A36" s="24" t="n">
        <v>26</v>
      </c>
      <c r="B36" s="25" t="s">
        <v>69</v>
      </c>
      <c r="C36" s="26" t="s">
        <v>70</v>
      </c>
      <c r="D36" s="26"/>
      <c r="E36" s="26"/>
      <c r="F36" s="26"/>
      <c r="G36" s="26"/>
      <c r="H36" s="27" t="n">
        <v>0</v>
      </c>
      <c r="I36" s="28" t="n">
        <v>63768500</v>
      </c>
      <c r="J36" s="28" t="n">
        <v>45049198</v>
      </c>
      <c r="K36" s="28" t="n">
        <v>43566778.24</v>
      </c>
      <c r="L36" s="27" t="n">
        <v>43566778.24</v>
      </c>
      <c r="M36" s="29" t="n">
        <f aca="false">K36-I36</f>
        <v>-20201721.76</v>
      </c>
      <c r="N36" s="29" t="n">
        <f aca="false">K36-J36</f>
        <v>-1482419.76</v>
      </c>
      <c r="O36" s="30" t="n">
        <f aca="false">K36/I36</f>
        <v>0.683202180386868</v>
      </c>
      <c r="P36" s="30" t="n">
        <f aca="false">K36/J36</f>
        <v>0.967093315179551</v>
      </c>
    </row>
    <row r="37" s="33" customFormat="true" ht="31.5" hidden="false" customHeight="false" outlineLevel="0" collapsed="false">
      <c r="A37" s="16" t="n">
        <v>27</v>
      </c>
      <c r="B37" s="17" t="s">
        <v>71</v>
      </c>
      <c r="C37" s="18" t="s">
        <v>72</v>
      </c>
      <c r="D37" s="18"/>
      <c r="E37" s="18"/>
      <c r="F37" s="18"/>
      <c r="G37" s="18"/>
      <c r="H37" s="32" t="n">
        <v>0</v>
      </c>
      <c r="I37" s="21" t="n">
        <v>256060336</v>
      </c>
      <c r="J37" s="21" t="n">
        <v>190048141</v>
      </c>
      <c r="K37" s="21" t="n">
        <v>171022882.4</v>
      </c>
      <c r="L37" s="32" t="n">
        <v>171022882.4</v>
      </c>
      <c r="M37" s="22" t="n">
        <f aca="false">K37-I37</f>
        <v>-85037453.6</v>
      </c>
      <c r="N37" s="22" t="n">
        <f aca="false">K37-J37</f>
        <v>-19025258.6</v>
      </c>
      <c r="O37" s="23" t="n">
        <f aca="false">K37/I37</f>
        <v>0.667900718524403</v>
      </c>
      <c r="P37" s="23" t="n">
        <f aca="false">K37/J37</f>
        <v>0.89989242462519</v>
      </c>
    </row>
    <row r="38" customFormat="false" ht="15.75" hidden="false" customHeight="false" outlineLevel="1" collapsed="false">
      <c r="A38" s="24" t="n">
        <v>28</v>
      </c>
      <c r="B38" s="25" t="s">
        <v>73</v>
      </c>
      <c r="C38" s="26" t="s">
        <v>74</v>
      </c>
      <c r="D38" s="26"/>
      <c r="E38" s="26"/>
      <c r="F38" s="26"/>
      <c r="G38" s="26"/>
      <c r="H38" s="27" t="n">
        <v>0</v>
      </c>
      <c r="I38" s="28" t="n">
        <v>250890336</v>
      </c>
      <c r="J38" s="28" t="n">
        <v>185656141</v>
      </c>
      <c r="K38" s="28" t="n">
        <v>166810882.4</v>
      </c>
      <c r="L38" s="27" t="n">
        <v>166810882.4</v>
      </c>
      <c r="M38" s="29" t="n">
        <f aca="false">K38-I38</f>
        <v>-84079453.6</v>
      </c>
      <c r="N38" s="29" t="n">
        <f aca="false">K38-J38</f>
        <v>-18845258.6</v>
      </c>
      <c r="O38" s="30" t="n">
        <f aca="false">K38/I38</f>
        <v>0.664875678591303</v>
      </c>
      <c r="P38" s="30" t="n">
        <f aca="false">K38/J38</f>
        <v>0.898493750336004</v>
      </c>
    </row>
    <row r="39" customFormat="false" ht="31.5" hidden="false" customHeight="false" outlineLevel="1" collapsed="false">
      <c r="A39" s="24" t="n">
        <v>29</v>
      </c>
      <c r="B39" s="25" t="s">
        <v>75</v>
      </c>
      <c r="C39" s="26" t="s">
        <v>76</v>
      </c>
      <c r="D39" s="26"/>
      <c r="E39" s="26"/>
      <c r="F39" s="26"/>
      <c r="G39" s="26"/>
      <c r="H39" s="27" t="n">
        <v>0</v>
      </c>
      <c r="I39" s="28" t="n">
        <v>5170000</v>
      </c>
      <c r="J39" s="28" t="n">
        <v>4392000</v>
      </c>
      <c r="K39" s="28" t="n">
        <v>4212000</v>
      </c>
      <c r="L39" s="27" t="n">
        <v>4212000</v>
      </c>
      <c r="M39" s="29" t="n">
        <f aca="false">K39-I39</f>
        <v>-958000</v>
      </c>
      <c r="N39" s="29" t="n">
        <f aca="false">K39-J39</f>
        <v>-180000</v>
      </c>
      <c r="O39" s="30" t="n">
        <f aca="false">K39/I39</f>
        <v>0.814700193423598</v>
      </c>
      <c r="P39" s="30" t="n">
        <f aca="false">K39/J39</f>
        <v>0.959016393442623</v>
      </c>
    </row>
    <row r="40" s="15" customFormat="true" ht="15.75" hidden="false" customHeight="false" outlineLevel="0" collapsed="false">
      <c r="A40" s="16" t="n">
        <v>30</v>
      </c>
      <c r="B40" s="31" t="s">
        <v>77</v>
      </c>
      <c r="C40" s="19" t="s">
        <v>78</v>
      </c>
      <c r="D40" s="19"/>
      <c r="E40" s="19"/>
      <c r="F40" s="19"/>
      <c r="G40" s="19"/>
      <c r="H40" s="20" t="n">
        <v>0</v>
      </c>
      <c r="I40" s="21" t="n">
        <v>701936625.49</v>
      </c>
      <c r="J40" s="21" t="n">
        <v>526631111.67</v>
      </c>
      <c r="K40" s="21" t="n">
        <v>478801561.79</v>
      </c>
      <c r="L40" s="20" t="n">
        <v>478801561.79</v>
      </c>
      <c r="M40" s="22" t="n">
        <f aca="false">K40-I40</f>
        <v>-223135063.7</v>
      </c>
      <c r="N40" s="22" t="n">
        <f aca="false">K40-J40</f>
        <v>-47829549.88</v>
      </c>
      <c r="O40" s="23" t="n">
        <f aca="false">K40/I40</f>
        <v>0.682115086181411</v>
      </c>
      <c r="P40" s="23" t="n">
        <f aca="false">K40/J40</f>
        <v>0.909178267633434</v>
      </c>
    </row>
    <row r="41" customFormat="false" ht="15.75" hidden="false" customHeight="false" outlineLevel="1" collapsed="false">
      <c r="A41" s="24" t="n">
        <v>31</v>
      </c>
      <c r="B41" s="25" t="s">
        <v>79</v>
      </c>
      <c r="C41" s="26" t="s">
        <v>80</v>
      </c>
      <c r="D41" s="26"/>
      <c r="E41" s="26"/>
      <c r="F41" s="26"/>
      <c r="G41" s="26"/>
      <c r="H41" s="27" t="n">
        <v>0</v>
      </c>
      <c r="I41" s="28" t="n">
        <v>3064780</v>
      </c>
      <c r="J41" s="28" t="n">
        <v>2349760.33</v>
      </c>
      <c r="K41" s="28" t="n">
        <v>2349066.91</v>
      </c>
      <c r="L41" s="27" t="n">
        <v>2349066.91</v>
      </c>
      <c r="M41" s="29" t="n">
        <f aca="false">K41-I41</f>
        <v>-715713.09</v>
      </c>
      <c r="N41" s="29" t="n">
        <f aca="false">K41-J41</f>
        <v>-693.419999999926</v>
      </c>
      <c r="O41" s="30" t="n">
        <f aca="false">K41/I41</f>
        <v>0.766471626022096</v>
      </c>
      <c r="P41" s="30" t="n">
        <f aca="false">K41/J41</f>
        <v>0.999704897562893</v>
      </c>
    </row>
    <row r="42" customFormat="false" ht="31.5" hidden="false" customHeight="false" outlineLevel="1" collapsed="false">
      <c r="A42" s="24" t="n">
        <v>32</v>
      </c>
      <c r="B42" s="25" t="s">
        <v>81</v>
      </c>
      <c r="C42" s="26" t="s">
        <v>82</v>
      </c>
      <c r="D42" s="26"/>
      <c r="E42" s="26"/>
      <c r="F42" s="26"/>
      <c r="G42" s="26"/>
      <c r="H42" s="27" t="n">
        <v>0</v>
      </c>
      <c r="I42" s="28" t="n">
        <v>36222157</v>
      </c>
      <c r="J42" s="28" t="n">
        <v>26654165.69</v>
      </c>
      <c r="K42" s="28" t="n">
        <v>26257565.01</v>
      </c>
      <c r="L42" s="27" t="n">
        <v>26257565.01</v>
      </c>
      <c r="M42" s="29" t="n">
        <f aca="false">K42-I42</f>
        <v>-9964591.99</v>
      </c>
      <c r="N42" s="29" t="n">
        <f aca="false">K42-J42</f>
        <v>-396600.68</v>
      </c>
      <c r="O42" s="30" t="n">
        <f aca="false">K42/I42</f>
        <v>0.724903406773926</v>
      </c>
      <c r="P42" s="30" t="n">
        <f aca="false">K42/J42</f>
        <v>0.985120499189033</v>
      </c>
    </row>
    <row r="43" customFormat="false" ht="31.5" hidden="false" customHeight="false" outlineLevel="1" collapsed="false">
      <c r="A43" s="24" t="n">
        <v>33</v>
      </c>
      <c r="B43" s="25" t="s">
        <v>83</v>
      </c>
      <c r="C43" s="26" t="s">
        <v>84</v>
      </c>
      <c r="D43" s="26"/>
      <c r="E43" s="26"/>
      <c r="F43" s="26"/>
      <c r="G43" s="26"/>
      <c r="H43" s="27" t="n">
        <v>0</v>
      </c>
      <c r="I43" s="28" t="n">
        <v>606918188.49</v>
      </c>
      <c r="J43" s="28" t="n">
        <v>455781767.65</v>
      </c>
      <c r="K43" s="28" t="n">
        <v>409385900.59</v>
      </c>
      <c r="L43" s="27" t="n">
        <v>409385900.59</v>
      </c>
      <c r="M43" s="29" t="n">
        <f aca="false">K43-I43</f>
        <v>-197532287.9</v>
      </c>
      <c r="N43" s="29" t="n">
        <f aca="false">K43-J43</f>
        <v>-46395867.06</v>
      </c>
      <c r="O43" s="30" t="n">
        <f aca="false">K43/I43</f>
        <v>0.674532265392381</v>
      </c>
      <c r="P43" s="30" t="n">
        <f aca="false">K43/J43</f>
        <v>0.898205960937806</v>
      </c>
    </row>
    <row r="44" customFormat="false" ht="15.75" hidden="false" customHeight="false" outlineLevel="1" collapsed="false">
      <c r="A44" s="24" t="n">
        <v>34</v>
      </c>
      <c r="B44" s="25" t="s">
        <v>85</v>
      </c>
      <c r="C44" s="26" t="s">
        <v>86</v>
      </c>
      <c r="D44" s="26"/>
      <c r="E44" s="26"/>
      <c r="F44" s="26"/>
      <c r="G44" s="26"/>
      <c r="H44" s="27" t="n">
        <v>0</v>
      </c>
      <c r="I44" s="28" t="n">
        <v>12635800</v>
      </c>
      <c r="J44" s="28" t="n">
        <v>10200000</v>
      </c>
      <c r="K44" s="28" t="n">
        <v>9867236.13</v>
      </c>
      <c r="L44" s="27" t="n">
        <v>9867236.13</v>
      </c>
      <c r="M44" s="29" t="n">
        <f aca="false">K44-I44</f>
        <v>-2768563.87</v>
      </c>
      <c r="N44" s="29" t="n">
        <f aca="false">K44-J44</f>
        <v>-332763.869999999</v>
      </c>
      <c r="O44" s="30" t="n">
        <f aca="false">K44/I44</f>
        <v>0.780895244464142</v>
      </c>
      <c r="P44" s="30" t="n">
        <f aca="false">K44/J44</f>
        <v>0.967376091176471</v>
      </c>
    </row>
    <row r="45" customFormat="false" ht="31.5" hidden="false" customHeight="false" outlineLevel="1" collapsed="false">
      <c r="A45" s="24" t="n">
        <v>35</v>
      </c>
      <c r="B45" s="25" t="s">
        <v>87</v>
      </c>
      <c r="C45" s="26" t="s">
        <v>88</v>
      </c>
      <c r="D45" s="26"/>
      <c r="E45" s="26"/>
      <c r="F45" s="26"/>
      <c r="G45" s="26"/>
      <c r="H45" s="27" t="n">
        <v>0</v>
      </c>
      <c r="I45" s="28" t="n">
        <v>43095700</v>
      </c>
      <c r="J45" s="28" t="n">
        <v>31645418</v>
      </c>
      <c r="K45" s="28" t="n">
        <v>30941793.15</v>
      </c>
      <c r="L45" s="27" t="n">
        <v>30941793.15</v>
      </c>
      <c r="M45" s="29" t="n">
        <f aca="false">K45-I45</f>
        <v>-12153906.85</v>
      </c>
      <c r="N45" s="29" t="n">
        <f aca="false">K45-J45</f>
        <v>-703624.850000002</v>
      </c>
      <c r="O45" s="30" t="n">
        <f aca="false">K45/I45</f>
        <v>0.717978664924807</v>
      </c>
      <c r="P45" s="30" t="n">
        <f aca="false">K45/J45</f>
        <v>0.977765348209336</v>
      </c>
    </row>
    <row r="46" s="33" customFormat="true" ht="31.5" hidden="false" customHeight="false" outlineLevel="0" collapsed="false">
      <c r="A46" s="16" t="n">
        <v>36</v>
      </c>
      <c r="B46" s="17" t="s">
        <v>89</v>
      </c>
      <c r="C46" s="18" t="s">
        <v>90</v>
      </c>
      <c r="D46" s="18"/>
      <c r="E46" s="18"/>
      <c r="F46" s="18"/>
      <c r="G46" s="18"/>
      <c r="H46" s="32" t="n">
        <v>0</v>
      </c>
      <c r="I46" s="21" t="n">
        <v>67877819</v>
      </c>
      <c r="J46" s="21" t="n">
        <v>51377819</v>
      </c>
      <c r="K46" s="21" t="n">
        <v>45708903</v>
      </c>
      <c r="L46" s="32" t="n">
        <v>45708903</v>
      </c>
      <c r="M46" s="22" t="n">
        <f aca="false">K46-I46</f>
        <v>-22168916</v>
      </c>
      <c r="N46" s="22" t="n">
        <f aca="false">K46-J46</f>
        <v>-5668916</v>
      </c>
      <c r="O46" s="23" t="n">
        <f aca="false">K46/I46</f>
        <v>0.673399700718139</v>
      </c>
      <c r="P46" s="23" t="n">
        <f aca="false">K46/J46</f>
        <v>0.889662190604082</v>
      </c>
    </row>
    <row r="47" customFormat="false" ht="15.75" hidden="false" customHeight="false" outlineLevel="1" collapsed="false">
      <c r="A47" s="24" t="n">
        <v>37</v>
      </c>
      <c r="B47" s="25" t="s">
        <v>91</v>
      </c>
      <c r="C47" s="26" t="s">
        <v>92</v>
      </c>
      <c r="D47" s="26"/>
      <c r="E47" s="26"/>
      <c r="F47" s="26"/>
      <c r="G47" s="26"/>
      <c r="H47" s="27" t="n">
        <v>0</v>
      </c>
      <c r="I47" s="28" t="n">
        <v>67877819</v>
      </c>
      <c r="J47" s="28" t="n">
        <v>51377819</v>
      </c>
      <c r="K47" s="28" t="n">
        <v>45708903</v>
      </c>
      <c r="L47" s="27" t="n">
        <v>45708903</v>
      </c>
      <c r="M47" s="29" t="n">
        <f aca="false">K47-I47</f>
        <v>-22168916</v>
      </c>
      <c r="N47" s="29" t="n">
        <f aca="false">K47-J47</f>
        <v>-5668916</v>
      </c>
      <c r="O47" s="30" t="n">
        <f aca="false">K47/I47</f>
        <v>0.673399700718139</v>
      </c>
      <c r="P47" s="30" t="n">
        <f aca="false">K47/J47</f>
        <v>0.889662190604082</v>
      </c>
    </row>
    <row r="48" s="33" customFormat="true" ht="31.5" hidden="false" customHeight="false" outlineLevel="0" collapsed="false">
      <c r="A48" s="16" t="n">
        <v>38</v>
      </c>
      <c r="B48" s="17" t="s">
        <v>93</v>
      </c>
      <c r="C48" s="18" t="s">
        <v>94</v>
      </c>
      <c r="D48" s="18"/>
      <c r="E48" s="18"/>
      <c r="F48" s="18"/>
      <c r="G48" s="18"/>
      <c r="H48" s="32" t="n">
        <v>0</v>
      </c>
      <c r="I48" s="21" t="n">
        <v>18794072.14</v>
      </c>
      <c r="J48" s="21" t="n">
        <v>13740492.55</v>
      </c>
      <c r="K48" s="21" t="n">
        <v>12138384.35</v>
      </c>
      <c r="L48" s="32" t="n">
        <v>12138384.35</v>
      </c>
      <c r="M48" s="22" t="n">
        <f aca="false">K48-I48</f>
        <v>-6655687.79</v>
      </c>
      <c r="N48" s="22" t="n">
        <f aca="false">K48-J48</f>
        <v>-1602108.2</v>
      </c>
      <c r="O48" s="23" t="n">
        <f aca="false">K48/I48</f>
        <v>0.645862389990805</v>
      </c>
      <c r="P48" s="23" t="n">
        <f aca="false">K48/J48</f>
        <v>0.883402418496271</v>
      </c>
    </row>
    <row r="49" customFormat="false" ht="31.5" hidden="false" customHeight="false" outlineLevel="1" collapsed="false">
      <c r="A49" s="24" t="n">
        <v>39</v>
      </c>
      <c r="B49" s="25" t="s">
        <v>95</v>
      </c>
      <c r="C49" s="26" t="s">
        <v>96</v>
      </c>
      <c r="D49" s="26"/>
      <c r="E49" s="26"/>
      <c r="F49" s="26"/>
      <c r="G49" s="26"/>
      <c r="H49" s="27" t="n">
        <v>0</v>
      </c>
      <c r="I49" s="28" t="n">
        <v>18794072.14</v>
      </c>
      <c r="J49" s="28" t="n">
        <v>13740492.55</v>
      </c>
      <c r="K49" s="28" t="n">
        <v>12138384.35</v>
      </c>
      <c r="L49" s="27" t="n">
        <v>12138384.35</v>
      </c>
      <c r="M49" s="29" t="n">
        <f aca="false">K49-I49</f>
        <v>-6655687.79</v>
      </c>
      <c r="N49" s="29" t="n">
        <f aca="false">K49-J49</f>
        <v>-1602108.2</v>
      </c>
      <c r="O49" s="30" t="n">
        <f aca="false">K49/I49</f>
        <v>0.645862389990805</v>
      </c>
      <c r="P49" s="30" t="n">
        <f aca="false">K49/J49</f>
        <v>0.883402418496271</v>
      </c>
    </row>
    <row r="50" s="33" customFormat="true" ht="47.25" hidden="false" customHeight="false" outlineLevel="0" collapsed="false">
      <c r="A50" s="16" t="n">
        <v>40</v>
      </c>
      <c r="B50" s="17" t="s">
        <v>97</v>
      </c>
      <c r="C50" s="18" t="s">
        <v>98</v>
      </c>
      <c r="D50" s="18"/>
      <c r="E50" s="18"/>
      <c r="F50" s="18"/>
      <c r="G50" s="18"/>
      <c r="H50" s="32" t="n">
        <v>0</v>
      </c>
      <c r="I50" s="21" t="n">
        <v>3875481.46</v>
      </c>
      <c r="J50" s="21" t="n">
        <v>0</v>
      </c>
      <c r="K50" s="21" t="n">
        <v>0</v>
      </c>
      <c r="L50" s="32" t="n">
        <v>0</v>
      </c>
      <c r="M50" s="22" t="n">
        <f aca="false">K50-I50</f>
        <v>-3875481.46</v>
      </c>
      <c r="N50" s="22" t="n">
        <f aca="false">K50-J50</f>
        <v>0</v>
      </c>
      <c r="O50" s="23" t="n">
        <f aca="false">K50/I50</f>
        <v>0</v>
      </c>
      <c r="P50" s="23"/>
    </row>
    <row r="51" customFormat="false" ht="31.5" hidden="false" customHeight="false" outlineLevel="1" collapsed="false">
      <c r="A51" s="24" t="n">
        <v>41</v>
      </c>
      <c r="B51" s="25" t="s">
        <v>99</v>
      </c>
      <c r="C51" s="26" t="s">
        <v>100</v>
      </c>
      <c r="D51" s="26"/>
      <c r="E51" s="26"/>
      <c r="F51" s="26"/>
      <c r="G51" s="26"/>
      <c r="H51" s="27" t="n">
        <v>0</v>
      </c>
      <c r="I51" s="28" t="n">
        <v>3875481.46</v>
      </c>
      <c r="J51" s="28" t="n">
        <v>0</v>
      </c>
      <c r="K51" s="28" t="n">
        <v>0</v>
      </c>
      <c r="L51" s="27" t="n">
        <v>0</v>
      </c>
      <c r="M51" s="29" t="n">
        <f aca="false">K51-I51</f>
        <v>-3875481.46</v>
      </c>
      <c r="N51" s="29" t="n">
        <f aca="false">K51-J51</f>
        <v>0</v>
      </c>
      <c r="O51" s="30" t="n">
        <f aca="false">K51/I51</f>
        <v>0</v>
      </c>
      <c r="P51" s="30"/>
    </row>
    <row r="52" s="15" customFormat="true" ht="15.75" hidden="false" customHeight="false" outlineLevel="0" collapsed="false">
      <c r="A52" s="16" t="n">
        <v>42</v>
      </c>
      <c r="B52" s="34" t="s">
        <v>101</v>
      </c>
      <c r="C52" s="34"/>
      <c r="D52" s="34"/>
      <c r="E52" s="34"/>
      <c r="F52" s="34"/>
      <c r="G52" s="34"/>
      <c r="H52" s="35" t="n">
        <v>0</v>
      </c>
      <c r="I52" s="21" t="n">
        <v>4040468245.34</v>
      </c>
      <c r="J52" s="21" t="n">
        <v>3023057973.27</v>
      </c>
      <c r="K52" s="21" t="n">
        <v>2818658115.41</v>
      </c>
      <c r="L52" s="35" t="n">
        <v>2818658115.41</v>
      </c>
      <c r="M52" s="22" t="n">
        <f aca="false">K52-I52</f>
        <v>-1221810129.93</v>
      </c>
      <c r="N52" s="22" t="n">
        <f aca="false">K52-J52</f>
        <v>-204399857.86</v>
      </c>
      <c r="O52" s="23" t="n">
        <f aca="false">K52/I52</f>
        <v>0.697606798088525</v>
      </c>
      <c r="P52" s="23" t="n">
        <f aca="false">K52/J52</f>
        <v>0.932386391638099</v>
      </c>
    </row>
    <row r="53" customFormat="false" ht="15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 t="s">
        <v>11</v>
      </c>
    </row>
    <row r="54" customFormat="false" ht="15.7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7"/>
    </row>
  </sheetData>
  <mergeCells count="21">
    <mergeCell ref="B4:I4"/>
    <mergeCell ref="B5:I5"/>
    <mergeCell ref="A6:P6"/>
    <mergeCell ref="B7:L7"/>
    <mergeCell ref="B8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N9"/>
    <mergeCell ref="O9:P9"/>
    <mergeCell ref="B52:G52"/>
    <mergeCell ref="B54:K5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06:41:16Z</dcterms:created>
  <dc:creator>Елена Л. Герасимова</dc:creator>
  <dc:description/>
  <dc:language>en-US</dc:language>
  <cp:lastModifiedBy>gerasimova</cp:lastModifiedBy>
  <cp:lastPrinted>2014-10-15T01:25:55Z</cp:lastPrinted>
  <dcterms:modified xsi:type="dcterms:W3CDTF">2014-10-20T06:32:32Z</dcterms:modified>
  <cp:revision>0</cp:revision>
  <dc:subject/>
  <dc:title/>
</cp:coreProperties>
</file>